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IC PWM-Modul Berechnungen</t>
  </si>
  <si>
    <t xml:space="preserve">Variablen TMR2 Prescaler, Oscillatorfrequenz und PR2</t>
  </si>
  <si>
    <t xml:space="preserve">TMR2 Prescaler (1,4,16)</t>
  </si>
  <si>
    <t xml:space="preserve">Quarz Hz</t>
  </si>
  <si>
    <t xml:space="preserve">für 50% Duty Cycle</t>
  </si>
  <si>
    <t xml:space="preserve">PR2</t>
  </si>
  <si>
    <t xml:space="preserve">PWM Frequenz Hz</t>
  </si>
  <si>
    <t xml:space="preserve">Auflösung Bits</t>
  </si>
  <si>
    <t xml:space="preserve">PWM Schritte</t>
  </si>
  <si>
    <t xml:space="preserve">CCPR1L</t>
  </si>
  <si>
    <t xml:space="preserve">CCPCON5: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1" width="16.84"/>
    <col collapsed="false" customWidth="true" hidden="false" outlineLevel="0" max="4" min="4" style="1" width="12.99"/>
    <col collapsed="false" customWidth="true" hidden="false" outlineLevel="0" max="5" min="5" style="0" width="12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4" customFormat="false" ht="14.65" hidden="false" customHeight="false" outlineLevel="0" collapsed="false">
      <c r="A4" s="0" t="s">
        <v>2</v>
      </c>
      <c r="B4" s="0" t="s">
        <v>3</v>
      </c>
    </row>
    <row r="5" customFormat="false" ht="14.65" hidden="false" customHeight="false" outlineLevel="0" collapsed="false">
      <c r="A5" s="0" t="n">
        <v>1</v>
      </c>
      <c r="B5" s="0" t="n">
        <v>4000000</v>
      </c>
    </row>
    <row r="6" customFormat="false" ht="14.65" hidden="false" customHeight="false" outlineLevel="0" collapsed="false">
      <c r="F6" s="0" t="s">
        <v>4</v>
      </c>
    </row>
    <row r="7" customFormat="false" ht="14.65" hidden="false" customHeight="false" outlineLevel="0" collapsed="false">
      <c r="B7" s="2" t="s">
        <v>5</v>
      </c>
      <c r="C7" s="1" t="s">
        <v>6</v>
      </c>
      <c r="D7" s="1" t="s">
        <v>7</v>
      </c>
      <c r="E7" s="0" t="s">
        <v>8</v>
      </c>
      <c r="F7" s="0" t="s">
        <v>9</v>
      </c>
      <c r="G7" s="0" t="s">
        <v>10</v>
      </c>
    </row>
    <row r="8" customFormat="false" ht="14.65" hidden="false" customHeight="false" outlineLevel="0" collapsed="false">
      <c r="B8" s="0" t="n">
        <v>1</v>
      </c>
      <c r="C8" s="1" t="n">
        <f aca="false">1/(4/$B$5*$A$5*(B8+1))</f>
        <v>500000</v>
      </c>
      <c r="D8" s="1" t="n">
        <f aca="false">(LOG($B$5/$A$5/C8)/LOG(2))</f>
        <v>3</v>
      </c>
      <c r="E8" s="3" t="n">
        <f aca="false">POWER(2,D8)</f>
        <v>8</v>
      </c>
      <c r="F8" s="0" t="n">
        <f aca="false">INT(E8/8)</f>
        <v>1</v>
      </c>
      <c r="G8" s="4" t="n">
        <f aca="false">MOD(E8/2,4)</f>
        <v>0</v>
      </c>
    </row>
    <row r="9" customFormat="false" ht="14.65" hidden="false" customHeight="false" outlineLevel="0" collapsed="false">
      <c r="B9" s="0" t="n">
        <v>2</v>
      </c>
      <c r="C9" s="1" t="n">
        <f aca="false">1/(4/$B$5*$A$5*(B9+1))</f>
        <v>333333.333333333</v>
      </c>
      <c r="D9" s="1" t="n">
        <f aca="false">(LOG($B$5/$A$5/C9)/LOG(2))</f>
        <v>3.58496250072116</v>
      </c>
      <c r="E9" s="3" t="n">
        <f aca="false">POWER(2,D9)</f>
        <v>12</v>
      </c>
      <c r="F9" s="0" t="n">
        <f aca="false">INT(E9/8)</f>
        <v>1</v>
      </c>
      <c r="G9" s="4" t="n">
        <f aca="false">MOD(E9/2,4)</f>
        <v>2</v>
      </c>
    </row>
    <row r="10" customFormat="false" ht="14.65" hidden="false" customHeight="false" outlineLevel="0" collapsed="false">
      <c r="B10" s="0" t="n">
        <v>3</v>
      </c>
      <c r="C10" s="1" t="n">
        <f aca="false">1/(4/$B$5*$A$5*(B10+1))</f>
        <v>250000</v>
      </c>
      <c r="D10" s="1" t="n">
        <f aca="false">(LOG($B$5/$A$5/C10)/LOG(2))</f>
        <v>4</v>
      </c>
      <c r="E10" s="3" t="n">
        <f aca="false">POWER(2,D10)</f>
        <v>16</v>
      </c>
      <c r="F10" s="0" t="n">
        <f aca="false">INT(E10/8)</f>
        <v>2</v>
      </c>
      <c r="G10" s="4" t="n">
        <f aca="false">MOD(E10/2,4)</f>
        <v>0</v>
      </c>
    </row>
    <row r="11" customFormat="false" ht="14.65" hidden="false" customHeight="false" outlineLevel="0" collapsed="false">
      <c r="B11" s="0" t="n">
        <v>4</v>
      </c>
      <c r="C11" s="1" t="n">
        <f aca="false">1/(4/$B$5*$A$5*(B11+1))</f>
        <v>200000</v>
      </c>
      <c r="D11" s="1" t="n">
        <f aca="false">(LOG($B$5/$A$5/C11)/LOG(2))</f>
        <v>4.32192809488736</v>
      </c>
      <c r="E11" s="3" t="n">
        <f aca="false">POWER(2,D11)</f>
        <v>20</v>
      </c>
      <c r="F11" s="0" t="n">
        <f aca="false">INT(E11/8)</f>
        <v>2</v>
      </c>
      <c r="G11" s="4" t="n">
        <f aca="false">MOD(E11/2,4)</f>
        <v>2</v>
      </c>
    </row>
    <row r="12" customFormat="false" ht="14.65" hidden="false" customHeight="false" outlineLevel="0" collapsed="false">
      <c r="B12" s="0" t="n">
        <v>5</v>
      </c>
      <c r="C12" s="1" t="n">
        <f aca="false">1/(4/$B$5*$A$5*(B12+1))</f>
        <v>166666.666666667</v>
      </c>
      <c r="D12" s="1" t="n">
        <f aca="false">(LOG($B$5/$A$5/C12)/LOG(2))</f>
        <v>4.58496250072116</v>
      </c>
      <c r="E12" s="3" t="n">
        <f aca="false">POWER(2,D12)</f>
        <v>24</v>
      </c>
      <c r="F12" s="0" t="n">
        <f aca="false">INT(E12/8)</f>
        <v>3</v>
      </c>
      <c r="G12" s="4" t="n">
        <f aca="false">MOD(E12/2,4)</f>
        <v>0</v>
      </c>
    </row>
    <row r="13" customFormat="false" ht="14.65" hidden="false" customHeight="false" outlineLevel="0" collapsed="false">
      <c r="B13" s="0" t="n">
        <v>6</v>
      </c>
      <c r="C13" s="1" t="n">
        <f aca="false">1/(4/$B$5*$A$5*(B13+1))</f>
        <v>142857.142857143</v>
      </c>
      <c r="D13" s="1" t="n">
        <f aca="false">(LOG($B$5/$A$5/C13)/LOG(2))</f>
        <v>4.8073549220576</v>
      </c>
      <c r="E13" s="3" t="n">
        <f aca="false">POWER(2,D13)</f>
        <v>28</v>
      </c>
      <c r="F13" s="0" t="n">
        <f aca="false">INT(E13/8)</f>
        <v>3</v>
      </c>
      <c r="G13" s="4" t="n">
        <f aca="false">MOD(E13/2,4)</f>
        <v>2</v>
      </c>
    </row>
    <row r="14" customFormat="false" ht="14.65" hidden="false" customHeight="false" outlineLevel="0" collapsed="false">
      <c r="B14" s="0" t="n">
        <v>7</v>
      </c>
      <c r="C14" s="1" t="n">
        <f aca="false">1/(4/$B$5*$A$5*(B14+1))</f>
        <v>125000</v>
      </c>
      <c r="D14" s="1" t="n">
        <f aca="false">(LOG($B$5/$A$5/C14)/LOG(2))</f>
        <v>5</v>
      </c>
      <c r="E14" s="3" t="n">
        <f aca="false">POWER(2,D14)</f>
        <v>32</v>
      </c>
      <c r="F14" s="0" t="n">
        <f aca="false">INT(E14/8)</f>
        <v>4</v>
      </c>
      <c r="G14" s="4" t="n">
        <f aca="false">MOD(E14/2,4)</f>
        <v>0</v>
      </c>
    </row>
    <row r="15" customFormat="false" ht="14.65" hidden="false" customHeight="false" outlineLevel="0" collapsed="false">
      <c r="B15" s="0" t="n">
        <v>15</v>
      </c>
      <c r="C15" s="1" t="n">
        <f aca="false">1/(4/$B$5*$A$5*(B15+1))</f>
        <v>62500</v>
      </c>
      <c r="D15" s="1" t="n">
        <f aca="false">(LOG($B$5/$A$5/C15)/LOG(2))</f>
        <v>6</v>
      </c>
      <c r="E15" s="3" t="n">
        <f aca="false">POWER(2,D15)</f>
        <v>64</v>
      </c>
      <c r="F15" s="0" t="n">
        <f aca="false">INT(E15/8)</f>
        <v>8</v>
      </c>
      <c r="G15" s="4" t="n">
        <f aca="false">MOD(E15/2,4)</f>
        <v>0</v>
      </c>
    </row>
    <row r="16" customFormat="false" ht="14.65" hidden="false" customHeight="false" outlineLevel="0" collapsed="false">
      <c r="B16" s="0" t="n">
        <v>27</v>
      </c>
      <c r="C16" s="1" t="n">
        <f aca="false">1/(4/$B$5*$A$5*(B16+1))</f>
        <v>35714.2857142857</v>
      </c>
      <c r="D16" s="1" t="n">
        <f aca="false">(LOG($B$5/$A$5/C16)/LOG(2))</f>
        <v>6.8073549220576</v>
      </c>
      <c r="E16" s="3" t="n">
        <f aca="false">POWER(2,D16)</f>
        <v>112</v>
      </c>
      <c r="F16" s="0" t="n">
        <f aca="false">INT(E16/8)</f>
        <v>14</v>
      </c>
      <c r="G16" s="4" t="n">
        <f aca="false">MOD(E16/2,4)</f>
        <v>0</v>
      </c>
    </row>
    <row r="17" customFormat="false" ht="14.65" hidden="false" customHeight="false" outlineLevel="0" collapsed="false">
      <c r="B17" s="0" t="n">
        <v>31</v>
      </c>
      <c r="C17" s="1" t="n">
        <f aca="false">1/(4/$B$5*$A$5*(B17+1))</f>
        <v>31250</v>
      </c>
      <c r="D17" s="1" t="n">
        <f aca="false">(LOG($B$5/$A$5/C17)/LOG(2))</f>
        <v>7</v>
      </c>
      <c r="E17" s="3" t="n">
        <f aca="false">POWER(2,D17)</f>
        <v>128</v>
      </c>
      <c r="F17" s="0" t="n">
        <f aca="false">INT(E17/8)</f>
        <v>16</v>
      </c>
      <c r="G17" s="4" t="n">
        <f aca="false">MOD(E17/2,4)</f>
        <v>0</v>
      </c>
    </row>
    <row r="18" customFormat="false" ht="14.65" hidden="false" customHeight="false" outlineLevel="0" collapsed="false">
      <c r="B18" s="0" t="n">
        <v>63</v>
      </c>
      <c r="C18" s="1" t="n">
        <f aca="false">1/(4/$B$5*$A$5*(B18+1))</f>
        <v>15625</v>
      </c>
      <c r="D18" s="1" t="n">
        <f aca="false">(LOG($B$5/$A$5/C18)/LOG(2))</f>
        <v>8</v>
      </c>
      <c r="E18" s="3" t="n">
        <f aca="false">POWER(2,D18)</f>
        <v>256</v>
      </c>
      <c r="F18" s="0" t="n">
        <f aca="false">INT(E18/8)</f>
        <v>32</v>
      </c>
      <c r="G18" s="4" t="n">
        <f aca="false">MOD(E18/2,4)</f>
        <v>0</v>
      </c>
    </row>
    <row r="19" customFormat="false" ht="14.65" hidden="false" customHeight="false" outlineLevel="0" collapsed="false">
      <c r="B19" s="0" t="n">
        <v>127</v>
      </c>
      <c r="C19" s="1" t="n">
        <f aca="false">1/(4/$B$5*$A$5*(B19+1))</f>
        <v>7812.5</v>
      </c>
      <c r="D19" s="1" t="n">
        <f aca="false">(LOG($B$5/$A$5/C19)/LOG(2))</f>
        <v>9</v>
      </c>
      <c r="E19" s="3" t="n">
        <f aca="false">POWER(2,D19)</f>
        <v>512</v>
      </c>
      <c r="F19" s="0" t="n">
        <f aca="false">INT(E19/8)</f>
        <v>64</v>
      </c>
      <c r="G19" s="4" t="n">
        <f aca="false">MOD(E19/2,4)</f>
        <v>0</v>
      </c>
    </row>
    <row r="20" customFormat="false" ht="14.65" hidden="false" customHeight="false" outlineLevel="0" collapsed="false">
      <c r="B20" s="0" t="n">
        <v>255</v>
      </c>
      <c r="C20" s="1" t="n">
        <f aca="false">1/(4/$B$5*$A$5*(B20+1))</f>
        <v>3906.25</v>
      </c>
      <c r="D20" s="1" t="n">
        <f aca="false">(LOG($B$5/$A$5/C20)/LOG(2))</f>
        <v>10</v>
      </c>
      <c r="E20" s="3" t="n">
        <f aca="false">POWER(2,D20)</f>
        <v>1024</v>
      </c>
      <c r="F20" s="0" t="n">
        <f aca="false">INT(E20/8)</f>
        <v>128</v>
      </c>
      <c r="G20" s="4" t="n">
        <f aca="false">MOD(E20/2,4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